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589810"/>
        <c:axId val="9134201"/>
      </c:lineChart>
      <c:catAx>
        <c:axId val="40589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4201"/>
        <c:crossesAt val="0"/>
        <c:auto val="1"/>
        <c:lblAlgn val="ctr"/>
        <c:lblOffset val="100"/>
        <c:noMultiLvlLbl val="0"/>
      </c:catAx>
      <c:valAx>
        <c:axId val="9134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89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652530"/>
        <c:axId val="93426630"/>
      </c:lineChart>
      <c:catAx>
        <c:axId val="35652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26630"/>
        <c:crossesAt val="0"/>
        <c:auto val="1"/>
        <c:lblAlgn val="ctr"/>
        <c:lblOffset val="100"/>
        <c:noMultiLvlLbl val="0"/>
      </c:catAx>
      <c:valAx>
        <c:axId val="93426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52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483850"/>
        <c:axId val="76104281"/>
      </c:lineChart>
      <c:catAx>
        <c:axId val="69483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04281"/>
        <c:crossesAt val="0"/>
        <c:auto val="1"/>
        <c:lblAlgn val="ctr"/>
        <c:lblOffset val="100"/>
        <c:noMultiLvlLbl val="0"/>
      </c:catAx>
      <c:valAx>
        <c:axId val="76104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83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976823"/>
        <c:axId val="10293340"/>
      </c:lineChart>
      <c:catAx>
        <c:axId val="69976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93340"/>
        <c:crossesAt val="0"/>
        <c:auto val="1"/>
        <c:lblAlgn val="ctr"/>
        <c:lblOffset val="100"/>
        <c:noMultiLvlLbl val="0"/>
      </c:catAx>
      <c:valAx>
        <c:axId val="10293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76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212637"/>
        <c:axId val="50482498"/>
      </c:lineChart>
      <c:catAx>
        <c:axId val="99212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82498"/>
        <c:crossesAt val="0"/>
        <c:auto val="1"/>
        <c:lblAlgn val="ctr"/>
        <c:lblOffset val="100"/>
        <c:noMultiLvlLbl val="0"/>
      </c:catAx>
      <c:valAx>
        <c:axId val="50482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12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604797"/>
        <c:axId val="92944019"/>
      </c:lineChart>
      <c:catAx>
        <c:axId val="29604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44019"/>
        <c:crossesAt val="0"/>
        <c:auto val="1"/>
        <c:lblAlgn val="ctr"/>
        <c:lblOffset val="100"/>
        <c:noMultiLvlLbl val="0"/>
      </c:catAx>
      <c:valAx>
        <c:axId val="92944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04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527948"/>
        <c:axId val="20608737"/>
      </c:lineChart>
      <c:catAx>
        <c:axId val="73527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08737"/>
        <c:crossesAt val="0"/>
        <c:auto val="1"/>
        <c:lblAlgn val="ctr"/>
        <c:lblOffset val="100"/>
        <c:noMultiLvlLbl val="0"/>
      </c:catAx>
      <c:valAx>
        <c:axId val="20608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27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371371"/>
        <c:axId val="57460945"/>
      </c:lineChart>
      <c:catAx>
        <c:axId val="26371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60945"/>
        <c:crossesAt val="0"/>
        <c:auto val="1"/>
        <c:lblAlgn val="ctr"/>
        <c:lblOffset val="100"/>
        <c:noMultiLvlLbl val="0"/>
      </c:catAx>
      <c:valAx>
        <c:axId val="57460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71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722154"/>
        <c:axId val="1527339"/>
      </c:lineChart>
      <c:catAx>
        <c:axId val="53722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7339"/>
        <c:crossesAt val="0"/>
        <c:auto val="1"/>
        <c:lblAlgn val="ctr"/>
        <c:lblOffset val="100"/>
        <c:noMultiLvlLbl val="0"/>
      </c:catAx>
      <c:valAx>
        <c:axId val="1527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22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460107"/>
        <c:axId val="59456504"/>
      </c:lineChart>
      <c:catAx>
        <c:axId val="36460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56504"/>
        <c:crossesAt val="0"/>
        <c:auto val="1"/>
        <c:lblAlgn val="ctr"/>
        <c:lblOffset val="100"/>
        <c:noMultiLvlLbl val="0"/>
      </c:catAx>
      <c:valAx>
        <c:axId val="59456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60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