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569973"/>
        <c:axId val="71304876"/>
      </c:barChart>
      <c:catAx>
        <c:axId val="19569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4876"/>
        <c:crossesAt val="0"/>
        <c:auto val="1"/>
        <c:lblAlgn val="ctr"/>
        <c:lblOffset val="100"/>
        <c:noMultiLvlLbl val="0"/>
      </c:catAx>
      <c:valAx>
        <c:axId val="713048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699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982268"/>
        <c:axId val="53174926"/>
      </c:barChart>
      <c:catAx>
        <c:axId val="44982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4926"/>
        <c:crossesAt val="0"/>
        <c:auto val="1"/>
        <c:lblAlgn val="ctr"/>
        <c:lblOffset val="100"/>
        <c:noMultiLvlLbl val="0"/>
      </c:catAx>
      <c:valAx>
        <c:axId val="531749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82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