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019593"/>
        <c:axId val="79525553"/>
      </c:barChart>
      <c:catAx>
        <c:axId val="6301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25553"/>
        <c:crossesAt val="0"/>
        <c:auto val="1"/>
        <c:lblAlgn val="ctr"/>
        <c:lblOffset val="100"/>
        <c:noMultiLvlLbl val="0"/>
      </c:catAx>
      <c:valAx>
        <c:axId val="795255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19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6163395"/>
        <c:axId val="91249577"/>
      </c:barChart>
      <c:catAx>
        <c:axId val="56163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49577"/>
        <c:crossesAt val="0"/>
        <c:auto val="1"/>
        <c:lblAlgn val="ctr"/>
        <c:lblOffset val="100"/>
        <c:noMultiLvlLbl val="0"/>
      </c:catAx>
      <c:valAx>
        <c:axId val="912495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1633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091382"/>
        <c:axId val="8033015"/>
      </c:barChart>
      <c:catAx>
        <c:axId val="6409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3015"/>
        <c:crossesAt val="0"/>
        <c:auto val="1"/>
        <c:lblAlgn val="ctr"/>
        <c:lblOffset val="100"/>
        <c:noMultiLvlLbl val="0"/>
      </c:catAx>
      <c:valAx>
        <c:axId val="80330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913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858615"/>
        <c:axId val="66391072"/>
      </c:barChart>
      <c:catAx>
        <c:axId val="74858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91072"/>
        <c:crossesAt val="0"/>
        <c:auto val="1"/>
        <c:lblAlgn val="ctr"/>
        <c:lblOffset val="100"/>
        <c:noMultiLvlLbl val="0"/>
      </c:catAx>
      <c:valAx>
        <c:axId val="663910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58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66599"/>
        <c:axId val="36196482"/>
      </c:barChart>
      <c:catAx>
        <c:axId val="2466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96482"/>
        <c:crossesAt val="0"/>
        <c:auto val="1"/>
        <c:lblAlgn val="ctr"/>
        <c:lblOffset val="100"/>
        <c:noMultiLvlLbl val="0"/>
      </c:catAx>
      <c:valAx>
        <c:axId val="3619648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6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483577"/>
        <c:axId val="23932972"/>
      </c:barChart>
      <c:catAx>
        <c:axId val="7448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932972"/>
        <c:crossesAt val="0"/>
        <c:auto val="1"/>
        <c:lblAlgn val="ctr"/>
        <c:lblOffset val="100"/>
        <c:noMultiLvlLbl val="0"/>
      </c:catAx>
      <c:valAx>
        <c:axId val="2393297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3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287299"/>
        <c:axId val="96223165"/>
      </c:barChart>
      <c:catAx>
        <c:axId val="4828729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6223165"/>
        <c:crossesAt val="0"/>
        <c:auto val="1"/>
        <c:lblAlgn val="ctr"/>
        <c:lblOffset val="100"/>
        <c:noMultiLvlLbl val="0"/>
      </c:catAx>
      <c:valAx>
        <c:axId val="962231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28729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