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9357"/>
        <c:axId val="74453639"/>
      </c:lineChart>
      <c:catAx>
        <c:axId val="698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639"/>
        <c:crossesAt val="0"/>
        <c:auto val="1"/>
        <c:lblAlgn val="ctr"/>
        <c:lblOffset val="100"/>
        <c:noMultiLvlLbl val="0"/>
      </c:catAx>
      <c:valAx>
        <c:axId val="7445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7037"/>
        <c:axId val="35488265"/>
      </c:lineChart>
      <c:catAx>
        <c:axId val="223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265"/>
        <c:crossesAt val="0"/>
        <c:auto val="1"/>
        <c:lblAlgn val="ctr"/>
        <c:lblOffset val="100"/>
        <c:noMultiLvlLbl val="0"/>
      </c:catAx>
      <c:valAx>
        <c:axId val="3548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614066"/>
        <c:axId val="46699162"/>
      </c:barChart>
      <c:catAx>
        <c:axId val="4261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9162"/>
        <c:crossesAt val="0"/>
        <c:auto val="1"/>
        <c:lblAlgn val="ctr"/>
        <c:lblOffset val="100"/>
        <c:noMultiLvlLbl val="0"/>
      </c:catAx>
      <c:valAx>
        <c:axId val="4669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669588"/>
        <c:axId val="26807444"/>
        <c:axId val="3413979"/>
      </c:bar3DChart>
      <c:catAx>
        <c:axId val="696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7444"/>
        <c:crossesAt val="0"/>
        <c:auto val="1"/>
        <c:lblAlgn val="ctr"/>
        <c:lblOffset val="100"/>
        <c:noMultiLvlLbl val="0"/>
      </c:catAx>
      <c:valAx>
        <c:axId val="2680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9588"/>
        <c:crossesAt val="1"/>
        <c:crossBetween val="midCat"/>
      </c:valAx>
      <c:serAx>
        <c:axId val="34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7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325421"/>
        <c:axId val="59442746"/>
      </c:scatterChart>
      <c:valAx>
        <c:axId val="853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2746"/>
        <c:crossesAt val="0"/>
        <c:crossBetween val="midCat"/>
      </c:valAx>
      <c:valAx>
        <c:axId val="5944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5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73416"/>
        <c:axId val="50851263"/>
      </c:scatterChart>
      <c:valAx>
        <c:axId val="71673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263"/>
        <c:crossesAt val="0"/>
        <c:crossBetween val="midCat"/>
        <c:majorUnit val="30"/>
        <c:minorUnit val="30"/>
      </c:valAx>
      <c:valAx>
        <c:axId val="50851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3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57841"/>
        <c:axId val="87737981"/>
      </c:scatterChart>
      <c:valAx>
        <c:axId val="20457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7981"/>
        <c:crossesAt val="0"/>
        <c:crossBetween val="midCat"/>
        <c:majorUnit val="30"/>
        <c:minorUnit val="30"/>
      </c:valAx>
      <c:valAx>
        <c:axId val="87737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7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