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4442"/>
        <c:axId val="24739595"/>
      </c:lineChart>
      <c:catAx>
        <c:axId val="2092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9595"/>
        <c:crossesAt val="0"/>
        <c:auto val="1"/>
        <c:lblAlgn val="ctr"/>
        <c:lblOffset val="100"/>
        <c:noMultiLvlLbl val="0"/>
      </c:catAx>
      <c:valAx>
        <c:axId val="2473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4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283817"/>
        <c:axId val="12052453"/>
      </c:areaChart>
      <c:catAx>
        <c:axId val="9928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2453"/>
        <c:crossesAt val="0"/>
        <c:auto val="1"/>
        <c:lblAlgn val="ctr"/>
        <c:lblOffset val="100"/>
        <c:noMultiLvlLbl val="0"/>
      </c:catAx>
      <c:valAx>
        <c:axId val="12052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3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