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331048"/>
        <c:axId val="67813016"/>
      </c:lineChart>
      <c:catAx>
        <c:axId val="26331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13016"/>
        <c:crossesAt val="0"/>
        <c:auto val="1"/>
        <c:lblAlgn val="ctr"/>
        <c:lblOffset val="100"/>
        <c:noMultiLvlLbl val="0"/>
      </c:catAx>
      <c:valAx>
        <c:axId val="67813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31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938813"/>
        <c:axId val="90935583"/>
      </c:lineChart>
      <c:catAx>
        <c:axId val="56938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35583"/>
        <c:crossesAt val="0"/>
        <c:auto val="1"/>
        <c:lblAlgn val="ctr"/>
        <c:lblOffset val="100"/>
        <c:noMultiLvlLbl val="0"/>
      </c:catAx>
      <c:valAx>
        <c:axId val="90935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38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43987"/>
        <c:axId val="57843367"/>
      </c:lineChart>
      <c:catAx>
        <c:axId val="4443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43367"/>
        <c:crossesAt val="0"/>
        <c:auto val="1"/>
        <c:lblAlgn val="ctr"/>
        <c:lblOffset val="100"/>
        <c:noMultiLvlLbl val="0"/>
      </c:catAx>
      <c:valAx>
        <c:axId val="57843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3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382673"/>
        <c:axId val="37218019"/>
      </c:lineChart>
      <c:catAx>
        <c:axId val="82382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18019"/>
        <c:crossesAt val="0"/>
        <c:auto val="1"/>
        <c:lblAlgn val="ctr"/>
        <c:lblOffset val="100"/>
        <c:noMultiLvlLbl val="0"/>
      </c:catAx>
      <c:valAx>
        <c:axId val="37218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82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761578"/>
        <c:axId val="5436339"/>
      </c:lineChart>
      <c:catAx>
        <c:axId val="88761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6339"/>
        <c:crossesAt val="0"/>
        <c:auto val="1"/>
        <c:lblAlgn val="ctr"/>
        <c:lblOffset val="100"/>
        <c:noMultiLvlLbl val="0"/>
      </c:catAx>
      <c:valAx>
        <c:axId val="5436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61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202824"/>
        <c:axId val="12289054"/>
      </c:lineChart>
      <c:catAx>
        <c:axId val="58202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89054"/>
        <c:crossesAt val="0"/>
        <c:auto val="1"/>
        <c:lblAlgn val="ctr"/>
        <c:lblOffset val="100"/>
        <c:noMultiLvlLbl val="0"/>
      </c:catAx>
      <c:valAx>
        <c:axId val="12289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02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424885"/>
        <c:axId val="74443132"/>
      </c:lineChart>
      <c:catAx>
        <c:axId val="42424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43132"/>
        <c:crossesAt val="0"/>
        <c:auto val="1"/>
        <c:lblAlgn val="ctr"/>
        <c:lblOffset val="100"/>
        <c:noMultiLvlLbl val="0"/>
      </c:catAx>
      <c:valAx>
        <c:axId val="74443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24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914367"/>
        <c:axId val="23703276"/>
      </c:lineChart>
      <c:catAx>
        <c:axId val="77914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03276"/>
        <c:crossesAt val="0"/>
        <c:auto val="1"/>
        <c:lblAlgn val="ctr"/>
        <c:lblOffset val="100"/>
        <c:noMultiLvlLbl val="0"/>
      </c:catAx>
      <c:valAx>
        <c:axId val="23703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14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903269"/>
        <c:axId val="1521031"/>
      </c:lineChart>
      <c:catAx>
        <c:axId val="52903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1031"/>
        <c:crossesAt val="0"/>
        <c:auto val="1"/>
        <c:lblAlgn val="ctr"/>
        <c:lblOffset val="100"/>
        <c:noMultiLvlLbl val="0"/>
      </c:catAx>
      <c:valAx>
        <c:axId val="1521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03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145045"/>
        <c:axId val="11120890"/>
      </c:lineChart>
      <c:catAx>
        <c:axId val="24145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20890"/>
        <c:crossesAt val="0"/>
        <c:auto val="1"/>
        <c:lblAlgn val="ctr"/>
        <c:lblOffset val="100"/>
        <c:noMultiLvlLbl val="0"/>
      </c:catAx>
      <c:valAx>
        <c:axId val="11120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45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