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212843"/>
        <c:axId val="59751889"/>
      </c:barChart>
      <c:catAx>
        <c:axId val="98212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1889"/>
        <c:auto val="1"/>
        <c:lblAlgn val="ctr"/>
        <c:lblOffset val="100"/>
        <c:noMultiLvlLbl val="0"/>
      </c:catAx>
      <c:valAx>
        <c:axId val="59751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12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306318"/>
        <c:axId val="95913396"/>
      </c:barChart>
      <c:catAx>
        <c:axId val="96306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3396"/>
        <c:auto val="1"/>
        <c:lblAlgn val="ctr"/>
        <c:lblOffset val="100"/>
        <c:noMultiLvlLbl val="0"/>
      </c:catAx>
      <c:valAx>
        <c:axId val="95913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06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033475"/>
        <c:axId val="89396645"/>
      </c:barChart>
      <c:catAx>
        <c:axId val="56033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6645"/>
        <c:auto val="1"/>
        <c:lblAlgn val="ctr"/>
        <c:lblOffset val="100"/>
        <c:noMultiLvlLbl val="0"/>
      </c:catAx>
      <c:valAx>
        <c:axId val="89396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3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44844"/>
        <c:axId val="58137250"/>
      </c:barChart>
      <c:catAx>
        <c:axId val="51944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7250"/>
        <c:auto val="1"/>
        <c:lblAlgn val="ctr"/>
        <c:lblOffset val="100"/>
        <c:noMultiLvlLbl val="0"/>
      </c:catAx>
      <c:valAx>
        <c:axId val="58137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4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