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5908"/>
        <c:axId val="63885158"/>
      </c:lineChart>
      <c:catAx>
        <c:axId val="2098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158"/>
        <c:crossesAt val="0"/>
        <c:auto val="1"/>
        <c:lblAlgn val="ctr"/>
        <c:lblOffset val="100"/>
        <c:noMultiLvlLbl val="0"/>
      </c:catAx>
      <c:valAx>
        <c:axId val="6388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1912"/>
        <c:axId val="12658986"/>
      </c:lineChart>
      <c:catAx>
        <c:axId val="568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986"/>
        <c:crossesAt val="0"/>
        <c:auto val="1"/>
        <c:lblAlgn val="ctr"/>
        <c:lblOffset val="100"/>
        <c:noMultiLvlLbl val="0"/>
      </c:catAx>
      <c:valAx>
        <c:axId val="1265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78432"/>
        <c:axId val="53871773"/>
      </c:barChart>
      <c:catAx>
        <c:axId val="8757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1773"/>
        <c:crossesAt val="0"/>
        <c:auto val="1"/>
        <c:lblAlgn val="ctr"/>
        <c:lblOffset val="100"/>
        <c:noMultiLvlLbl val="0"/>
      </c:catAx>
      <c:valAx>
        <c:axId val="5387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17576"/>
        <c:axId val="49621618"/>
        <c:axId val="82474139"/>
      </c:bar3DChart>
      <c:catAx>
        <c:axId val="660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618"/>
        <c:crossesAt val="0"/>
        <c:auto val="1"/>
        <c:lblAlgn val="ctr"/>
        <c:lblOffset val="100"/>
        <c:noMultiLvlLbl val="0"/>
      </c:catAx>
      <c:valAx>
        <c:axId val="4962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7576"/>
        <c:crossesAt val="1"/>
        <c:crossBetween val="midCat"/>
      </c:valAx>
      <c:serAx>
        <c:axId val="824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098365"/>
        <c:axId val="88122539"/>
      </c:scatterChart>
      <c:valAx>
        <c:axId val="930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539"/>
        <c:crossesAt val="0"/>
        <c:crossBetween val="midCat"/>
      </c:valAx>
      <c:valAx>
        <c:axId val="8812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8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60189"/>
        <c:axId val="23128553"/>
      </c:scatterChart>
      <c:valAx>
        <c:axId val="86460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553"/>
        <c:crossesAt val="0"/>
        <c:crossBetween val="midCat"/>
        <c:majorUnit val="30"/>
        <c:minorUnit val="30"/>
      </c:valAx>
      <c:valAx>
        <c:axId val="2312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0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7253"/>
        <c:axId val="86885454"/>
      </c:scatterChart>
      <c:valAx>
        <c:axId val="8637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454"/>
        <c:crossesAt val="0"/>
        <c:crossBetween val="midCat"/>
        <c:majorUnit val="30"/>
        <c:minorUnit val="30"/>
      </c:valAx>
      <c:valAx>
        <c:axId val="86885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