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86350"/>
        <c:axId val="87339176"/>
      </c:lineChart>
      <c:catAx>
        <c:axId val="6948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39176"/>
        <c:crossesAt val="0"/>
        <c:auto val="1"/>
        <c:lblAlgn val="ctr"/>
        <c:lblOffset val="100"/>
        <c:noMultiLvlLbl val="0"/>
      </c:catAx>
      <c:valAx>
        <c:axId val="87339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86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232873"/>
        <c:axId val="79385661"/>
      </c:areaChart>
      <c:catAx>
        <c:axId val="3123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85661"/>
        <c:crossesAt val="0"/>
        <c:auto val="1"/>
        <c:lblAlgn val="ctr"/>
        <c:lblOffset val="100"/>
        <c:noMultiLvlLbl val="0"/>
      </c:catAx>
      <c:valAx>
        <c:axId val="79385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32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