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546172"/>
        <c:axId val="90868135"/>
      </c:barChart>
      <c:catAx>
        <c:axId val="77546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8135"/>
        <c:auto val="1"/>
        <c:lblAlgn val="ctr"/>
        <c:lblOffset val="100"/>
        <c:noMultiLvlLbl val="0"/>
      </c:catAx>
      <c:valAx>
        <c:axId val="90868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6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25127"/>
        <c:axId val="9854215"/>
      </c:barChart>
      <c:catAx>
        <c:axId val="10925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215"/>
        <c:auto val="1"/>
        <c:lblAlgn val="ctr"/>
        <c:lblOffset val="100"/>
        <c:noMultiLvlLbl val="0"/>
      </c:catAx>
      <c:valAx>
        <c:axId val="9854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5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86475"/>
        <c:axId val="51107434"/>
      </c:barChart>
      <c:catAx>
        <c:axId val="15286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7434"/>
        <c:auto val="1"/>
        <c:lblAlgn val="ctr"/>
        <c:lblOffset val="100"/>
        <c:noMultiLvlLbl val="0"/>
      </c:catAx>
      <c:valAx>
        <c:axId val="51107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86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479148"/>
        <c:axId val="14266489"/>
      </c:barChart>
      <c:catAx>
        <c:axId val="82479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6489"/>
        <c:auto val="1"/>
        <c:lblAlgn val="ctr"/>
        <c:lblOffset val="100"/>
        <c:noMultiLvlLbl val="0"/>
      </c:catAx>
      <c:valAx>
        <c:axId val="14266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9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