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38075"/>
        <c:axId val="14554957"/>
      </c:lineChart>
      <c:catAx>
        <c:axId val="6113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4957"/>
        <c:crossesAt val="0"/>
        <c:auto val="1"/>
        <c:lblAlgn val="ctr"/>
        <c:lblOffset val="100"/>
        <c:noMultiLvlLbl val="0"/>
      </c:catAx>
      <c:valAx>
        <c:axId val="14554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8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31493"/>
        <c:axId val="48576420"/>
      </c:lineChart>
      <c:catAx>
        <c:axId val="9193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6420"/>
        <c:crossesAt val="0"/>
        <c:auto val="1"/>
        <c:lblAlgn val="ctr"/>
        <c:lblOffset val="100"/>
        <c:noMultiLvlLbl val="0"/>
      </c:catAx>
      <c:valAx>
        <c:axId val="48576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1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234024"/>
        <c:axId val="41414244"/>
      </c:barChart>
      <c:catAx>
        <c:axId val="6623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4244"/>
        <c:crossesAt val="0"/>
        <c:auto val="1"/>
        <c:lblAlgn val="ctr"/>
        <c:lblOffset val="100"/>
        <c:noMultiLvlLbl val="0"/>
      </c:catAx>
      <c:valAx>
        <c:axId val="41414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4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514073"/>
        <c:axId val="56930041"/>
        <c:axId val="63489049"/>
      </c:bar3DChart>
      <c:catAx>
        <c:axId val="9151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0041"/>
        <c:crossesAt val="0"/>
        <c:auto val="1"/>
        <c:lblAlgn val="ctr"/>
        <c:lblOffset val="100"/>
        <c:noMultiLvlLbl val="0"/>
      </c:catAx>
      <c:valAx>
        <c:axId val="56930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14073"/>
        <c:crossesAt val="1"/>
        <c:crossBetween val="midCat"/>
      </c:valAx>
      <c:serAx>
        <c:axId val="6348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00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093317"/>
        <c:axId val="95108151"/>
      </c:scatterChart>
      <c:valAx>
        <c:axId val="2209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8151"/>
        <c:crossesAt val="0"/>
        <c:crossBetween val="midCat"/>
      </c:valAx>
      <c:valAx>
        <c:axId val="95108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33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39623"/>
        <c:axId val="68638183"/>
      </c:scatterChart>
      <c:valAx>
        <c:axId val="44396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8183"/>
        <c:crossesAt val="0"/>
        <c:crossBetween val="midCat"/>
        <c:majorUnit val="30"/>
        <c:minorUnit val="30"/>
      </c:valAx>
      <c:valAx>
        <c:axId val="686381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96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135648"/>
        <c:axId val="21594576"/>
      </c:scatterChart>
      <c:valAx>
        <c:axId val="671356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4576"/>
        <c:crossesAt val="0"/>
        <c:crossBetween val="midCat"/>
        <c:majorUnit val="30"/>
        <c:minorUnit val="30"/>
      </c:valAx>
      <c:valAx>
        <c:axId val="215945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356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