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437952"/>
        <c:axId val="43992234"/>
      </c:scatterChart>
      <c:valAx>
        <c:axId val="46437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92234"/>
        <c:crossesAt val="0"/>
        <c:crossBetween val="midCat"/>
      </c:valAx>
      <c:valAx>
        <c:axId val="43992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379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109045"/>
        <c:axId val="50303115"/>
      </c:scatterChart>
      <c:valAx>
        <c:axId val="68109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03115"/>
        <c:crossesAt val="0"/>
        <c:crossBetween val="midCat"/>
      </c:valAx>
      <c:valAx>
        <c:axId val="50303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090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