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8748"/>
        <c:axId val="13086831"/>
      </c:lineChart>
      <c:catAx>
        <c:axId val="1417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6831"/>
        <c:crossesAt val="0"/>
        <c:auto val="1"/>
        <c:lblAlgn val="ctr"/>
        <c:lblOffset val="100"/>
        <c:noMultiLvlLbl val="0"/>
      </c:catAx>
      <c:valAx>
        <c:axId val="1308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402641"/>
        <c:axId val="83788481"/>
      </c:areaChart>
      <c:catAx>
        <c:axId val="9640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8481"/>
        <c:crossesAt val="0"/>
        <c:auto val="1"/>
        <c:lblAlgn val="ctr"/>
        <c:lblOffset val="100"/>
        <c:noMultiLvlLbl val="0"/>
      </c:catAx>
      <c:valAx>
        <c:axId val="8378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2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