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3268"/>
        <c:axId val="39110315"/>
      </c:lineChart>
      <c:catAx>
        <c:axId val="645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10315"/>
        <c:crossesAt val="0"/>
        <c:auto val="1"/>
        <c:lblAlgn val="ctr"/>
        <c:lblOffset val="100"/>
        <c:noMultiLvlLbl val="0"/>
      </c:catAx>
      <c:valAx>
        <c:axId val="39110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3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86751"/>
        <c:axId val="97420617"/>
      </c:areaChart>
      <c:catAx>
        <c:axId val="468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20617"/>
        <c:crossesAt val="0"/>
        <c:auto val="1"/>
        <c:lblAlgn val="ctr"/>
        <c:lblOffset val="100"/>
        <c:noMultiLvlLbl val="0"/>
      </c:catAx>
      <c:valAx>
        <c:axId val="97420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6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