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884775"/>
        <c:axId val="26127226"/>
      </c:lineChart>
      <c:catAx>
        <c:axId val="43884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27226"/>
        <c:crossesAt val="0"/>
        <c:auto val="1"/>
        <c:lblAlgn val="ctr"/>
        <c:lblOffset val="100"/>
        <c:noMultiLvlLbl val="0"/>
      </c:catAx>
      <c:valAx>
        <c:axId val="261272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84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428391"/>
        <c:axId val="69571482"/>
      </c:lineChart>
      <c:catAx>
        <c:axId val="54428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71482"/>
        <c:crossesAt val="0"/>
        <c:auto val="1"/>
        <c:lblAlgn val="ctr"/>
        <c:lblOffset val="100"/>
        <c:noMultiLvlLbl val="0"/>
      </c:catAx>
      <c:valAx>
        <c:axId val="69571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28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366763"/>
        <c:axId val="99878937"/>
      </c:lineChart>
      <c:catAx>
        <c:axId val="90366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78937"/>
        <c:crossesAt val="0"/>
        <c:auto val="1"/>
        <c:lblAlgn val="ctr"/>
        <c:lblOffset val="100"/>
        <c:noMultiLvlLbl val="0"/>
      </c:catAx>
      <c:valAx>
        <c:axId val="99878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66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344531"/>
        <c:axId val="80909023"/>
      </c:lineChart>
      <c:catAx>
        <c:axId val="96344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09023"/>
        <c:crossesAt val="0"/>
        <c:auto val="1"/>
        <c:lblAlgn val="ctr"/>
        <c:lblOffset val="100"/>
        <c:noMultiLvlLbl val="0"/>
      </c:catAx>
      <c:valAx>
        <c:axId val="80909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44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558725"/>
        <c:axId val="64062541"/>
      </c:lineChart>
      <c:catAx>
        <c:axId val="94558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62541"/>
        <c:crossesAt val="0"/>
        <c:auto val="1"/>
        <c:lblAlgn val="ctr"/>
        <c:lblOffset val="100"/>
        <c:noMultiLvlLbl val="0"/>
      </c:catAx>
      <c:valAx>
        <c:axId val="64062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58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126696"/>
        <c:axId val="44246901"/>
      </c:lineChart>
      <c:catAx>
        <c:axId val="81126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46901"/>
        <c:crossesAt val="0"/>
        <c:auto val="1"/>
        <c:lblAlgn val="ctr"/>
        <c:lblOffset val="100"/>
        <c:noMultiLvlLbl val="0"/>
      </c:catAx>
      <c:valAx>
        <c:axId val="44246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26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006891"/>
        <c:axId val="86535554"/>
      </c:lineChart>
      <c:catAx>
        <c:axId val="56006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35554"/>
        <c:crossesAt val="0"/>
        <c:auto val="1"/>
        <c:lblAlgn val="ctr"/>
        <c:lblOffset val="100"/>
        <c:noMultiLvlLbl val="0"/>
      </c:catAx>
      <c:valAx>
        <c:axId val="86535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06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015577"/>
        <c:axId val="34414085"/>
      </c:lineChart>
      <c:catAx>
        <c:axId val="19015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14085"/>
        <c:crossesAt val="0"/>
        <c:auto val="1"/>
        <c:lblAlgn val="ctr"/>
        <c:lblOffset val="100"/>
        <c:noMultiLvlLbl val="0"/>
      </c:catAx>
      <c:valAx>
        <c:axId val="34414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15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991219"/>
        <c:axId val="75407572"/>
      </c:lineChart>
      <c:catAx>
        <c:axId val="25991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07572"/>
        <c:crossesAt val="0"/>
        <c:auto val="1"/>
        <c:lblAlgn val="ctr"/>
        <c:lblOffset val="100"/>
        <c:noMultiLvlLbl val="0"/>
      </c:catAx>
      <c:valAx>
        <c:axId val="754075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91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37560"/>
        <c:axId val="10781253"/>
      </c:lineChart>
      <c:catAx>
        <c:axId val="9637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81253"/>
        <c:crossesAt val="0"/>
        <c:auto val="1"/>
        <c:lblAlgn val="ctr"/>
        <c:lblOffset val="100"/>
        <c:noMultiLvlLbl val="0"/>
      </c:catAx>
      <c:valAx>
        <c:axId val="10781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7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