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228227"/>
        <c:axId val="50800372"/>
      </c:barChart>
      <c:catAx>
        <c:axId val="17228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0372"/>
        <c:crossesAt val="0"/>
        <c:auto val="1"/>
        <c:lblAlgn val="ctr"/>
        <c:lblOffset val="100"/>
        <c:noMultiLvlLbl val="0"/>
      </c:catAx>
      <c:valAx>
        <c:axId val="508003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282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392968"/>
        <c:axId val="58196745"/>
      </c:barChart>
      <c:catAx>
        <c:axId val="99392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6745"/>
        <c:crossesAt val="0"/>
        <c:auto val="1"/>
        <c:lblAlgn val="ctr"/>
        <c:lblOffset val="100"/>
        <c:noMultiLvlLbl val="0"/>
      </c:catAx>
      <c:valAx>
        <c:axId val="581967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929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