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441534"/>
        <c:axId val="99380689"/>
      </c:scatterChart>
      <c:valAx>
        <c:axId val="9244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689"/>
        <c:crossesAt val="0"/>
        <c:crossBetween val="midCat"/>
      </c:valAx>
      <c:valAx>
        <c:axId val="993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0194"/>
        <c:axId val="64044667"/>
      </c:lineChart>
      <c:catAx>
        <c:axId val="691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667"/>
        <c:crossesAt val="0"/>
        <c:auto val="1"/>
        <c:lblAlgn val="ctr"/>
        <c:lblOffset val="100"/>
        <c:noMultiLvlLbl val="0"/>
      </c:catAx>
      <c:valAx>
        <c:axId val="640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