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89795"/>
        <c:axId val="26499490"/>
      </c:barChart>
      <c:catAx>
        <c:axId val="4789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99490"/>
        <c:auto val="1"/>
        <c:lblAlgn val="ctr"/>
        <c:lblOffset val="100"/>
        <c:noMultiLvlLbl val="0"/>
      </c:catAx>
      <c:valAx>
        <c:axId val="26499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050678"/>
        <c:axId val="35751381"/>
      </c:barChart>
      <c:catAx>
        <c:axId val="7105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1381"/>
        <c:auto val="1"/>
        <c:lblAlgn val="ctr"/>
        <c:lblOffset val="100"/>
        <c:noMultiLvlLbl val="0"/>
      </c:catAx>
      <c:valAx>
        <c:axId val="35751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5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532871"/>
        <c:axId val="3693874"/>
      </c:barChart>
      <c:catAx>
        <c:axId val="51532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874"/>
        <c:auto val="1"/>
        <c:lblAlgn val="ctr"/>
        <c:lblOffset val="100"/>
        <c:noMultiLvlLbl val="0"/>
      </c:catAx>
      <c:valAx>
        <c:axId val="3693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2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472254"/>
        <c:axId val="50136314"/>
      </c:barChart>
      <c:catAx>
        <c:axId val="40472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6314"/>
        <c:auto val="1"/>
        <c:lblAlgn val="ctr"/>
        <c:lblOffset val="100"/>
        <c:noMultiLvlLbl val="0"/>
      </c:catAx>
      <c:valAx>
        <c:axId val="50136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2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