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7024"/>
        <c:axId val="50355529"/>
      </c:lineChart>
      <c:catAx>
        <c:axId val="2606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5529"/>
        <c:crossesAt val="0"/>
        <c:auto val="1"/>
        <c:lblAlgn val="ctr"/>
        <c:lblOffset val="100"/>
        <c:noMultiLvlLbl val="0"/>
      </c:catAx>
      <c:valAx>
        <c:axId val="5035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5600"/>
        <c:axId val="86143938"/>
      </c:lineChart>
      <c:catAx>
        <c:axId val="5437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3938"/>
        <c:crossesAt val="0"/>
        <c:auto val="1"/>
        <c:lblAlgn val="ctr"/>
        <c:lblOffset val="100"/>
        <c:noMultiLvlLbl val="0"/>
      </c:catAx>
      <c:valAx>
        <c:axId val="8614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37934"/>
        <c:axId val="55618645"/>
      </c:barChart>
      <c:catAx>
        <c:axId val="783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8645"/>
        <c:crossesAt val="0"/>
        <c:auto val="1"/>
        <c:lblAlgn val="ctr"/>
        <c:lblOffset val="100"/>
        <c:noMultiLvlLbl val="0"/>
      </c:catAx>
      <c:valAx>
        <c:axId val="55618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969137"/>
        <c:axId val="34656745"/>
        <c:axId val="6713122"/>
      </c:bar3DChart>
      <c:catAx>
        <c:axId val="9996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6745"/>
        <c:crossesAt val="0"/>
        <c:auto val="1"/>
        <c:lblAlgn val="ctr"/>
        <c:lblOffset val="100"/>
        <c:noMultiLvlLbl val="0"/>
      </c:catAx>
      <c:valAx>
        <c:axId val="3465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69137"/>
        <c:crossesAt val="1"/>
        <c:crossBetween val="midCat"/>
      </c:valAx>
      <c:serAx>
        <c:axId val="671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67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395993"/>
        <c:axId val="34154131"/>
      </c:scatterChart>
      <c:valAx>
        <c:axId val="273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4131"/>
        <c:crossesAt val="0"/>
        <c:crossBetween val="midCat"/>
      </c:valAx>
      <c:valAx>
        <c:axId val="3415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5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76533"/>
        <c:axId val="74557030"/>
      </c:scatterChart>
      <c:valAx>
        <c:axId val="20376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7030"/>
        <c:crossesAt val="0"/>
        <c:crossBetween val="midCat"/>
        <c:majorUnit val="30"/>
        <c:minorUnit val="30"/>
      </c:valAx>
      <c:valAx>
        <c:axId val="74557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76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92773"/>
        <c:axId val="30576455"/>
      </c:scatterChart>
      <c:valAx>
        <c:axId val="41992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6455"/>
        <c:crossesAt val="0"/>
        <c:crossBetween val="midCat"/>
        <c:majorUnit val="30"/>
        <c:minorUnit val="30"/>
      </c:valAx>
      <c:valAx>
        <c:axId val="30576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927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