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64046"/>
        <c:axId val="92588943"/>
      </c:lineChart>
      <c:catAx>
        <c:axId val="1616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8943"/>
        <c:crossesAt val="0"/>
        <c:auto val="1"/>
        <c:lblAlgn val="ctr"/>
        <c:lblOffset val="100"/>
        <c:noMultiLvlLbl val="0"/>
      </c:catAx>
      <c:valAx>
        <c:axId val="92588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4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327941"/>
        <c:axId val="21098853"/>
      </c:areaChart>
      <c:catAx>
        <c:axId val="2432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8853"/>
        <c:crossesAt val="0"/>
        <c:auto val="1"/>
        <c:lblAlgn val="ctr"/>
        <c:lblOffset val="100"/>
        <c:noMultiLvlLbl val="0"/>
      </c:catAx>
      <c:valAx>
        <c:axId val="21098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7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