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28153"/>
        <c:axId val="89673764"/>
      </c:lineChart>
      <c:catAx>
        <c:axId val="1852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73764"/>
        <c:crossesAt val="0"/>
        <c:auto val="1"/>
        <c:lblAlgn val="ctr"/>
        <c:lblOffset val="100"/>
        <c:noMultiLvlLbl val="0"/>
      </c:catAx>
      <c:valAx>
        <c:axId val="89673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28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533253"/>
        <c:axId val="74130536"/>
      </c:areaChart>
      <c:catAx>
        <c:axId val="4353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30536"/>
        <c:crossesAt val="0"/>
        <c:auto val="1"/>
        <c:lblAlgn val="ctr"/>
        <c:lblOffset val="100"/>
        <c:noMultiLvlLbl val="0"/>
      </c:catAx>
      <c:valAx>
        <c:axId val="74130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33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