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92842"/>
        <c:axId val="97589577"/>
      </c:barChart>
      <c:catAx>
        <c:axId val="9949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9577"/>
        <c:auto val="1"/>
        <c:lblAlgn val="ctr"/>
        <c:lblOffset val="100"/>
        <c:noMultiLvlLbl val="0"/>
      </c:catAx>
      <c:valAx>
        <c:axId val="97589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2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80083"/>
        <c:axId val="50446382"/>
      </c:barChart>
      <c:catAx>
        <c:axId val="90080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46382"/>
        <c:auto val="1"/>
        <c:lblAlgn val="ctr"/>
        <c:lblOffset val="100"/>
        <c:noMultiLvlLbl val="0"/>
      </c:catAx>
      <c:valAx>
        <c:axId val="50446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0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914920"/>
        <c:axId val="86584745"/>
      </c:barChart>
      <c:catAx>
        <c:axId val="81914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4745"/>
        <c:auto val="1"/>
        <c:lblAlgn val="ctr"/>
        <c:lblOffset val="100"/>
        <c:noMultiLvlLbl val="0"/>
      </c:catAx>
      <c:valAx>
        <c:axId val="86584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14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998928"/>
        <c:axId val="312066"/>
      </c:barChart>
      <c:catAx>
        <c:axId val="25998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066"/>
        <c:auto val="1"/>
        <c:lblAlgn val="ctr"/>
        <c:lblOffset val="100"/>
        <c:noMultiLvlLbl val="0"/>
      </c:catAx>
      <c:valAx>
        <c:axId val="312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8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