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3063"/>
        <c:axId val="11030455"/>
      </c:lineChart>
      <c:catAx>
        <c:axId val="3741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0455"/>
        <c:crossesAt val="0"/>
        <c:auto val="1"/>
        <c:lblAlgn val="ctr"/>
        <c:lblOffset val="100"/>
        <c:noMultiLvlLbl val="0"/>
      </c:catAx>
      <c:valAx>
        <c:axId val="1103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3473"/>
        <c:axId val="10992514"/>
      </c:lineChart>
      <c:catAx>
        <c:axId val="1569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2514"/>
        <c:crossesAt val="0"/>
        <c:auto val="1"/>
        <c:lblAlgn val="ctr"/>
        <c:lblOffset val="100"/>
        <c:noMultiLvlLbl val="0"/>
      </c:catAx>
      <c:valAx>
        <c:axId val="1099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3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669104"/>
        <c:axId val="38859549"/>
      </c:barChart>
      <c:catAx>
        <c:axId val="2866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9549"/>
        <c:crossesAt val="0"/>
        <c:auto val="1"/>
        <c:lblAlgn val="ctr"/>
        <c:lblOffset val="100"/>
        <c:noMultiLvlLbl val="0"/>
      </c:catAx>
      <c:valAx>
        <c:axId val="3885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89658"/>
        <c:axId val="74288242"/>
        <c:axId val="2853213"/>
      </c:bar3DChart>
      <c:catAx>
        <c:axId val="388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8242"/>
        <c:crossesAt val="0"/>
        <c:auto val="1"/>
        <c:lblAlgn val="ctr"/>
        <c:lblOffset val="100"/>
        <c:noMultiLvlLbl val="0"/>
      </c:catAx>
      <c:valAx>
        <c:axId val="7428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9658"/>
        <c:crossesAt val="1"/>
        <c:crossBetween val="midCat"/>
      </c:valAx>
      <c:serAx>
        <c:axId val="285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82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411779"/>
        <c:axId val="94752688"/>
      </c:scatterChart>
      <c:valAx>
        <c:axId val="8841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2688"/>
        <c:crossesAt val="0"/>
        <c:crossBetween val="midCat"/>
      </c:valAx>
      <c:valAx>
        <c:axId val="9475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1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961857"/>
        <c:axId val="14386174"/>
      </c:scatterChart>
      <c:valAx>
        <c:axId val="50961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6174"/>
        <c:crossesAt val="0"/>
        <c:crossBetween val="midCat"/>
        <c:majorUnit val="30"/>
        <c:minorUnit val="30"/>
      </c:valAx>
      <c:valAx>
        <c:axId val="14386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61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26036"/>
        <c:axId val="84154554"/>
      </c:scatterChart>
      <c:valAx>
        <c:axId val="12926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4554"/>
        <c:crossesAt val="0"/>
        <c:crossBetween val="midCat"/>
        <c:majorUnit val="30"/>
        <c:minorUnit val="30"/>
      </c:valAx>
      <c:valAx>
        <c:axId val="84154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26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