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827612"/>
        <c:axId val="9076217"/>
      </c:scatterChart>
      <c:valAx>
        <c:axId val="97827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6217"/>
        <c:crossesAt val="0"/>
        <c:crossBetween val="midCat"/>
      </c:valAx>
      <c:valAx>
        <c:axId val="9076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7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992505"/>
        <c:axId val="3860277"/>
      </c:scatterChart>
      <c:valAx>
        <c:axId val="85992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0277"/>
        <c:crossesAt val="0"/>
        <c:crossBetween val="midCat"/>
      </c:valAx>
      <c:valAx>
        <c:axId val="3860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92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