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590778"/>
        <c:axId val="5627802"/>
      </c:lineChart>
      <c:catAx>
        <c:axId val="19590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7802"/>
        <c:crossesAt val="0"/>
        <c:auto val="1"/>
        <c:lblAlgn val="ctr"/>
        <c:lblOffset val="100"/>
        <c:noMultiLvlLbl val="0"/>
      </c:catAx>
      <c:valAx>
        <c:axId val="5627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90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23720"/>
        <c:axId val="17341621"/>
      </c:lineChart>
      <c:catAx>
        <c:axId val="5623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41621"/>
        <c:crossesAt val="0"/>
        <c:auto val="1"/>
        <c:lblAlgn val="ctr"/>
        <c:lblOffset val="100"/>
        <c:noMultiLvlLbl val="0"/>
      </c:catAx>
      <c:valAx>
        <c:axId val="17341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3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387932"/>
        <c:axId val="11120214"/>
      </c:lineChart>
      <c:catAx>
        <c:axId val="60387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20214"/>
        <c:crossesAt val="0"/>
        <c:auto val="1"/>
        <c:lblAlgn val="ctr"/>
        <c:lblOffset val="100"/>
        <c:noMultiLvlLbl val="0"/>
      </c:catAx>
      <c:valAx>
        <c:axId val="11120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87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559195"/>
        <c:axId val="38390819"/>
      </c:lineChart>
      <c:catAx>
        <c:axId val="33559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90819"/>
        <c:crossesAt val="0"/>
        <c:auto val="1"/>
        <c:lblAlgn val="ctr"/>
        <c:lblOffset val="100"/>
        <c:noMultiLvlLbl val="0"/>
      </c:catAx>
      <c:valAx>
        <c:axId val="38390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59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232370"/>
        <c:axId val="24150623"/>
      </c:lineChart>
      <c:catAx>
        <c:axId val="58232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50623"/>
        <c:crossesAt val="0"/>
        <c:auto val="1"/>
        <c:lblAlgn val="ctr"/>
        <c:lblOffset val="100"/>
        <c:noMultiLvlLbl val="0"/>
      </c:catAx>
      <c:valAx>
        <c:axId val="24150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32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706529"/>
        <c:axId val="31368978"/>
      </c:lineChart>
      <c:catAx>
        <c:axId val="65706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68978"/>
        <c:crossesAt val="0"/>
        <c:auto val="1"/>
        <c:lblAlgn val="ctr"/>
        <c:lblOffset val="100"/>
        <c:noMultiLvlLbl val="0"/>
      </c:catAx>
      <c:valAx>
        <c:axId val="31368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06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085060"/>
        <c:axId val="39696802"/>
      </c:lineChart>
      <c:catAx>
        <c:axId val="46085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96802"/>
        <c:crossesAt val="0"/>
        <c:auto val="1"/>
        <c:lblAlgn val="ctr"/>
        <c:lblOffset val="100"/>
        <c:noMultiLvlLbl val="0"/>
      </c:catAx>
      <c:valAx>
        <c:axId val="39696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85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252729"/>
        <c:axId val="64284606"/>
      </c:lineChart>
      <c:catAx>
        <c:axId val="44252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84606"/>
        <c:crossesAt val="0"/>
        <c:auto val="1"/>
        <c:lblAlgn val="ctr"/>
        <c:lblOffset val="100"/>
        <c:noMultiLvlLbl val="0"/>
      </c:catAx>
      <c:valAx>
        <c:axId val="64284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52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686841"/>
        <c:axId val="46238554"/>
      </c:lineChart>
      <c:catAx>
        <c:axId val="72686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38554"/>
        <c:crossesAt val="0"/>
        <c:auto val="1"/>
        <c:lblAlgn val="ctr"/>
        <c:lblOffset val="100"/>
        <c:noMultiLvlLbl val="0"/>
      </c:catAx>
      <c:valAx>
        <c:axId val="46238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86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130657"/>
        <c:axId val="95767796"/>
      </c:lineChart>
      <c:catAx>
        <c:axId val="36130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67796"/>
        <c:crossesAt val="0"/>
        <c:auto val="1"/>
        <c:lblAlgn val="ctr"/>
        <c:lblOffset val="100"/>
        <c:noMultiLvlLbl val="0"/>
      </c:catAx>
      <c:valAx>
        <c:axId val="95767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30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