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68185665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68185761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