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2227200"/>
        <c:axId val="26211186"/>
      </c:barChart>
      <c:catAx>
        <c:axId val="72227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11186"/>
        <c:crossesAt val="0"/>
        <c:auto val="1"/>
        <c:lblAlgn val="ctr"/>
        <c:lblOffset val="100"/>
        <c:noMultiLvlLbl val="0"/>
      </c:catAx>
      <c:valAx>
        <c:axId val="262111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272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1983137"/>
        <c:axId val="73391021"/>
      </c:barChart>
      <c:catAx>
        <c:axId val="21983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91021"/>
        <c:crossesAt val="0"/>
        <c:auto val="1"/>
        <c:lblAlgn val="ctr"/>
        <c:lblOffset val="100"/>
        <c:noMultiLvlLbl val="0"/>
      </c:catAx>
      <c:valAx>
        <c:axId val="733910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831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