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586521"/>
        <c:axId val="5736405"/>
      </c:scatterChart>
      <c:valAx>
        <c:axId val="1658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05"/>
        <c:crossesAt val="0"/>
        <c:crossBetween val="midCat"/>
      </c:valAx>
      <c:valAx>
        <c:axId val="57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5055"/>
        <c:axId val="4522349"/>
      </c:lineChart>
      <c:catAx>
        <c:axId val="2540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49"/>
        <c:crossesAt val="0"/>
        <c:auto val="1"/>
        <c:lblAlgn val="ctr"/>
        <c:lblOffset val="100"/>
        <c:noMultiLvlLbl val="0"/>
      </c:catAx>
      <c:valAx>
        <c:axId val="45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