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262461"/>
        <c:axId val="53558052"/>
      </c:barChart>
      <c:catAx>
        <c:axId val="54262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8052"/>
        <c:auto val="1"/>
        <c:lblAlgn val="ctr"/>
        <c:lblOffset val="100"/>
        <c:noMultiLvlLbl val="0"/>
      </c:catAx>
      <c:valAx>
        <c:axId val="53558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62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16371"/>
        <c:axId val="93916528"/>
      </c:barChart>
      <c:catAx>
        <c:axId val="38316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16528"/>
        <c:auto val="1"/>
        <c:lblAlgn val="ctr"/>
        <c:lblOffset val="100"/>
        <c:noMultiLvlLbl val="0"/>
      </c:catAx>
      <c:valAx>
        <c:axId val="93916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16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72265"/>
        <c:axId val="58402351"/>
      </c:barChart>
      <c:catAx>
        <c:axId val="2672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02351"/>
        <c:auto val="1"/>
        <c:lblAlgn val="ctr"/>
        <c:lblOffset val="100"/>
        <c:noMultiLvlLbl val="0"/>
      </c:catAx>
      <c:valAx>
        <c:axId val="58402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193911"/>
        <c:axId val="17334586"/>
      </c:barChart>
      <c:catAx>
        <c:axId val="68193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34586"/>
        <c:auto val="1"/>
        <c:lblAlgn val="ctr"/>
        <c:lblOffset val="100"/>
        <c:noMultiLvlLbl val="0"/>
      </c:catAx>
      <c:valAx>
        <c:axId val="17334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93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