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24208"/>
        <c:axId val="78516560"/>
      </c:lineChart>
      <c:catAx>
        <c:axId val="3532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6560"/>
        <c:crossesAt val="0"/>
        <c:auto val="1"/>
        <c:lblAlgn val="ctr"/>
        <c:lblOffset val="100"/>
        <c:noMultiLvlLbl val="0"/>
      </c:catAx>
      <c:valAx>
        <c:axId val="78516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4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98446"/>
        <c:axId val="33462054"/>
      </c:lineChart>
      <c:catAx>
        <c:axId val="9039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2054"/>
        <c:crossesAt val="0"/>
        <c:auto val="1"/>
        <c:lblAlgn val="ctr"/>
        <c:lblOffset val="100"/>
        <c:noMultiLvlLbl val="0"/>
      </c:catAx>
      <c:valAx>
        <c:axId val="33462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8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170440"/>
        <c:axId val="73325683"/>
      </c:barChart>
      <c:catAx>
        <c:axId val="7517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25683"/>
        <c:crossesAt val="0"/>
        <c:auto val="1"/>
        <c:lblAlgn val="ctr"/>
        <c:lblOffset val="100"/>
        <c:noMultiLvlLbl val="0"/>
      </c:catAx>
      <c:valAx>
        <c:axId val="73325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0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922427"/>
        <c:axId val="970336"/>
        <c:axId val="3231100"/>
      </c:bar3DChart>
      <c:catAx>
        <c:axId val="7192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36"/>
        <c:crossesAt val="0"/>
        <c:auto val="1"/>
        <c:lblAlgn val="ctr"/>
        <c:lblOffset val="100"/>
        <c:noMultiLvlLbl val="0"/>
      </c:catAx>
      <c:valAx>
        <c:axId val="970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22427"/>
        <c:crossesAt val="1"/>
        <c:crossBetween val="midCat"/>
      </c:valAx>
      <c:serAx>
        <c:axId val="323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663273"/>
        <c:axId val="98466261"/>
      </c:scatterChart>
      <c:valAx>
        <c:axId val="7566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6261"/>
        <c:crossesAt val="0"/>
        <c:crossBetween val="midCat"/>
      </c:valAx>
      <c:valAx>
        <c:axId val="98466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32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039803"/>
        <c:axId val="13102546"/>
      </c:scatterChart>
      <c:valAx>
        <c:axId val="240398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2546"/>
        <c:crossesAt val="0"/>
        <c:crossBetween val="midCat"/>
        <c:majorUnit val="30"/>
        <c:minorUnit val="30"/>
      </c:valAx>
      <c:valAx>
        <c:axId val="131025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398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437259"/>
        <c:axId val="22980003"/>
      </c:scatterChart>
      <c:valAx>
        <c:axId val="584372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0003"/>
        <c:crossesAt val="0"/>
        <c:crossBetween val="midCat"/>
        <c:majorUnit val="30"/>
        <c:minorUnit val="30"/>
      </c:valAx>
      <c:valAx>
        <c:axId val="229800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372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