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90230"/>
        <c:axId val="41812965"/>
      </c:scatterChart>
      <c:valAx>
        <c:axId val="70690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2965"/>
        <c:crossesAt val="0"/>
        <c:crossBetween val="midCat"/>
      </c:valAx>
      <c:valAx>
        <c:axId val="4181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0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679779"/>
        <c:axId val="12051911"/>
      </c:scatterChart>
      <c:valAx>
        <c:axId val="97679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51911"/>
        <c:crossesAt val="0"/>
        <c:crossBetween val="midCat"/>
      </c:valAx>
      <c:valAx>
        <c:axId val="12051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79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