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80182"/>
        <c:axId val="67135472"/>
      </c:lineChart>
      <c:catAx>
        <c:axId val="11980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35472"/>
        <c:crossesAt val="0"/>
        <c:auto val="1"/>
        <c:lblAlgn val="ctr"/>
        <c:lblOffset val="100"/>
        <c:noMultiLvlLbl val="0"/>
      </c:catAx>
      <c:valAx>
        <c:axId val="67135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0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22103"/>
        <c:axId val="56490264"/>
      </c:lineChart>
      <c:catAx>
        <c:axId val="7422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90264"/>
        <c:crossesAt val="0"/>
        <c:auto val="1"/>
        <c:lblAlgn val="ctr"/>
        <c:lblOffset val="100"/>
        <c:noMultiLvlLbl val="0"/>
      </c:catAx>
      <c:valAx>
        <c:axId val="56490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117420"/>
        <c:axId val="81291426"/>
      </c:lineChart>
      <c:catAx>
        <c:axId val="47117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91426"/>
        <c:crossesAt val="0"/>
        <c:auto val="1"/>
        <c:lblAlgn val="ctr"/>
        <c:lblOffset val="100"/>
        <c:noMultiLvlLbl val="0"/>
      </c:catAx>
      <c:valAx>
        <c:axId val="8129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7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118654"/>
        <c:axId val="34592665"/>
      </c:lineChart>
      <c:catAx>
        <c:axId val="26118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92665"/>
        <c:crossesAt val="0"/>
        <c:auto val="1"/>
        <c:lblAlgn val="ctr"/>
        <c:lblOffset val="100"/>
        <c:noMultiLvlLbl val="0"/>
      </c:catAx>
      <c:valAx>
        <c:axId val="34592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18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89023"/>
        <c:axId val="52272364"/>
      </c:lineChart>
      <c:catAx>
        <c:axId val="67789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72364"/>
        <c:crossesAt val="0"/>
        <c:auto val="1"/>
        <c:lblAlgn val="ctr"/>
        <c:lblOffset val="100"/>
        <c:noMultiLvlLbl val="0"/>
      </c:catAx>
      <c:valAx>
        <c:axId val="52272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9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394340"/>
        <c:axId val="42993031"/>
      </c:lineChart>
      <c:catAx>
        <c:axId val="81394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3031"/>
        <c:crossesAt val="0"/>
        <c:auto val="1"/>
        <c:lblAlgn val="ctr"/>
        <c:lblOffset val="100"/>
        <c:noMultiLvlLbl val="0"/>
      </c:catAx>
      <c:valAx>
        <c:axId val="42993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4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333501"/>
        <c:axId val="56192565"/>
      </c:lineChart>
      <c:catAx>
        <c:axId val="43333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92565"/>
        <c:crossesAt val="0"/>
        <c:auto val="1"/>
        <c:lblAlgn val="ctr"/>
        <c:lblOffset val="100"/>
        <c:noMultiLvlLbl val="0"/>
      </c:catAx>
      <c:valAx>
        <c:axId val="56192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33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797316"/>
        <c:axId val="22834971"/>
      </c:lineChart>
      <c:catAx>
        <c:axId val="78797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34971"/>
        <c:crossesAt val="0"/>
        <c:auto val="1"/>
        <c:lblAlgn val="ctr"/>
        <c:lblOffset val="100"/>
        <c:noMultiLvlLbl val="0"/>
      </c:catAx>
      <c:valAx>
        <c:axId val="22834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97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749171"/>
        <c:axId val="90710719"/>
      </c:lineChart>
      <c:catAx>
        <c:axId val="30749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10719"/>
        <c:crossesAt val="0"/>
        <c:auto val="1"/>
        <c:lblAlgn val="ctr"/>
        <c:lblOffset val="100"/>
        <c:noMultiLvlLbl val="0"/>
      </c:catAx>
      <c:valAx>
        <c:axId val="90710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49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255354"/>
        <c:axId val="24038220"/>
      </c:lineChart>
      <c:catAx>
        <c:axId val="83255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38220"/>
        <c:crossesAt val="0"/>
        <c:auto val="1"/>
        <c:lblAlgn val="ctr"/>
        <c:lblOffset val="100"/>
        <c:noMultiLvlLbl val="0"/>
      </c:catAx>
      <c:valAx>
        <c:axId val="24038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55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