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18906649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1890671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