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390078"/>
        <c:axId val="91967192"/>
      </c:scatterChart>
      <c:valAx>
        <c:axId val="853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192"/>
        <c:crossesAt val="0"/>
        <c:crossBetween val="midCat"/>
      </c:valAx>
      <c:valAx>
        <c:axId val="919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6027"/>
        <c:axId val="3871054"/>
      </c:lineChart>
      <c:catAx>
        <c:axId val="617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4"/>
        <c:crossesAt val="0"/>
        <c:auto val="1"/>
        <c:lblAlgn val="ctr"/>
        <c:lblOffset val="100"/>
        <c:noMultiLvlLbl val="0"/>
      </c:catAx>
      <c:valAx>
        <c:axId val="38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