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488067"/>
        <c:axId val="97915167"/>
      </c:barChart>
      <c:catAx>
        <c:axId val="39488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5167"/>
        <c:auto val="1"/>
        <c:lblAlgn val="ctr"/>
        <c:lblOffset val="100"/>
        <c:noMultiLvlLbl val="0"/>
      </c:catAx>
      <c:valAx>
        <c:axId val="97915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88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04205"/>
        <c:axId val="56088542"/>
      </c:barChart>
      <c:catAx>
        <c:axId val="64504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8542"/>
        <c:auto val="1"/>
        <c:lblAlgn val="ctr"/>
        <c:lblOffset val="100"/>
        <c:noMultiLvlLbl val="0"/>
      </c:catAx>
      <c:valAx>
        <c:axId val="56088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4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704740"/>
        <c:axId val="45459963"/>
      </c:barChart>
      <c:catAx>
        <c:axId val="84704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9963"/>
        <c:auto val="1"/>
        <c:lblAlgn val="ctr"/>
        <c:lblOffset val="100"/>
        <c:noMultiLvlLbl val="0"/>
      </c:catAx>
      <c:valAx>
        <c:axId val="45459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04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403309"/>
        <c:axId val="94378401"/>
      </c:barChart>
      <c:catAx>
        <c:axId val="30403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8401"/>
        <c:auto val="1"/>
        <c:lblAlgn val="ctr"/>
        <c:lblOffset val="100"/>
        <c:noMultiLvlLbl val="0"/>
      </c:catAx>
      <c:valAx>
        <c:axId val="94378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3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