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0861"/>
        <c:axId val="36687041"/>
      </c:lineChart>
      <c:catAx>
        <c:axId val="385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7041"/>
        <c:crossesAt val="0"/>
        <c:auto val="1"/>
        <c:lblAlgn val="ctr"/>
        <c:lblOffset val="100"/>
        <c:noMultiLvlLbl val="0"/>
      </c:catAx>
      <c:valAx>
        <c:axId val="3668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78"/>
        <c:axId val="94673565"/>
      </c:lineChart>
      <c:catAx>
        <c:axId val="47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3565"/>
        <c:crossesAt val="0"/>
        <c:auto val="1"/>
        <c:lblAlgn val="ctr"/>
        <c:lblOffset val="100"/>
        <c:noMultiLvlLbl val="0"/>
      </c:catAx>
      <c:valAx>
        <c:axId val="9467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33760"/>
        <c:axId val="92924218"/>
      </c:barChart>
      <c:catAx>
        <c:axId val="692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4218"/>
        <c:crossesAt val="0"/>
        <c:auto val="1"/>
        <c:lblAlgn val="ctr"/>
        <c:lblOffset val="100"/>
        <c:noMultiLvlLbl val="0"/>
      </c:catAx>
      <c:valAx>
        <c:axId val="9292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51939"/>
        <c:axId val="49294935"/>
        <c:axId val="11301154"/>
      </c:bar3DChart>
      <c:catAx>
        <c:axId val="924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4935"/>
        <c:crossesAt val="0"/>
        <c:auto val="1"/>
        <c:lblAlgn val="ctr"/>
        <c:lblOffset val="100"/>
        <c:noMultiLvlLbl val="0"/>
      </c:catAx>
      <c:valAx>
        <c:axId val="4929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1939"/>
        <c:crossesAt val="1"/>
        <c:crossBetween val="midCat"/>
      </c:valAx>
      <c:serAx>
        <c:axId val="113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4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357593"/>
        <c:axId val="29471558"/>
      </c:scatterChart>
      <c:valAx>
        <c:axId val="253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1558"/>
        <c:crossesAt val="0"/>
        <c:crossBetween val="midCat"/>
      </c:valAx>
      <c:valAx>
        <c:axId val="2947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7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30780"/>
        <c:axId val="1353367"/>
      </c:scatterChart>
      <c:valAx>
        <c:axId val="23230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367"/>
        <c:crossesAt val="0"/>
        <c:crossBetween val="midCat"/>
        <c:majorUnit val="30"/>
        <c:minorUnit val="30"/>
      </c:valAx>
      <c:valAx>
        <c:axId val="1353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0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367201"/>
        <c:axId val="46515658"/>
      </c:scatterChart>
      <c:valAx>
        <c:axId val="6536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658"/>
        <c:crossesAt val="0"/>
        <c:crossBetween val="midCat"/>
        <c:majorUnit val="30"/>
        <c:minorUnit val="30"/>
      </c:valAx>
      <c:valAx>
        <c:axId val="46515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7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