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73779"/>
        <c:axId val="41082787"/>
      </c:scatterChart>
      <c:valAx>
        <c:axId val="32273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2787"/>
        <c:crossesAt val="0"/>
        <c:crossBetween val="midCat"/>
      </c:valAx>
      <c:valAx>
        <c:axId val="4108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7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32545"/>
        <c:axId val="98873759"/>
      </c:scatterChart>
      <c:valAx>
        <c:axId val="23832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3759"/>
        <c:crossesAt val="0"/>
        <c:crossBetween val="midCat"/>
      </c:valAx>
      <c:valAx>
        <c:axId val="9887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2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