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86156"/>
        <c:axId val="39410490"/>
      </c:lineChart>
      <c:catAx>
        <c:axId val="9488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10490"/>
        <c:crossesAt val="0"/>
        <c:auto val="1"/>
        <c:lblAlgn val="ctr"/>
        <c:lblOffset val="100"/>
        <c:noMultiLvlLbl val="0"/>
      </c:catAx>
      <c:valAx>
        <c:axId val="39410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86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004704"/>
        <c:axId val="56777771"/>
      </c:areaChart>
      <c:catAx>
        <c:axId val="8700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77771"/>
        <c:crossesAt val="0"/>
        <c:auto val="1"/>
        <c:lblAlgn val="ctr"/>
        <c:lblOffset val="100"/>
        <c:noMultiLvlLbl val="0"/>
      </c:catAx>
      <c:valAx>
        <c:axId val="56777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04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