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411062"/>
        <c:axId val="69111106"/>
      </c:lineChart>
      <c:catAx>
        <c:axId val="94411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11106"/>
        <c:crossesAt val="0"/>
        <c:auto val="1"/>
        <c:lblAlgn val="ctr"/>
        <c:lblOffset val="100"/>
        <c:noMultiLvlLbl val="0"/>
      </c:catAx>
      <c:valAx>
        <c:axId val="69111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11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061833"/>
        <c:axId val="19055651"/>
      </c:lineChart>
      <c:catAx>
        <c:axId val="63061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55651"/>
        <c:crossesAt val="0"/>
        <c:auto val="1"/>
        <c:lblAlgn val="ctr"/>
        <c:lblOffset val="100"/>
        <c:noMultiLvlLbl val="0"/>
      </c:catAx>
      <c:valAx>
        <c:axId val="19055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61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353744"/>
        <c:axId val="19107871"/>
      </c:lineChart>
      <c:catAx>
        <c:axId val="11353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07871"/>
        <c:crossesAt val="0"/>
        <c:auto val="1"/>
        <c:lblAlgn val="ctr"/>
        <c:lblOffset val="100"/>
        <c:noMultiLvlLbl val="0"/>
      </c:catAx>
      <c:valAx>
        <c:axId val="19107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53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185801"/>
        <c:axId val="8644621"/>
      </c:lineChart>
      <c:catAx>
        <c:axId val="62185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4621"/>
        <c:crossesAt val="0"/>
        <c:auto val="1"/>
        <c:lblAlgn val="ctr"/>
        <c:lblOffset val="100"/>
        <c:noMultiLvlLbl val="0"/>
      </c:catAx>
      <c:valAx>
        <c:axId val="8644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85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941436"/>
        <c:axId val="35431776"/>
      </c:lineChart>
      <c:catAx>
        <c:axId val="77941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31776"/>
        <c:crossesAt val="0"/>
        <c:auto val="1"/>
        <c:lblAlgn val="ctr"/>
        <c:lblOffset val="100"/>
        <c:noMultiLvlLbl val="0"/>
      </c:catAx>
      <c:valAx>
        <c:axId val="35431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41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064603"/>
        <c:axId val="44811535"/>
      </c:lineChart>
      <c:catAx>
        <c:axId val="66064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11535"/>
        <c:crossesAt val="0"/>
        <c:auto val="1"/>
        <c:lblAlgn val="ctr"/>
        <c:lblOffset val="100"/>
        <c:noMultiLvlLbl val="0"/>
      </c:catAx>
      <c:valAx>
        <c:axId val="44811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64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573450"/>
        <c:axId val="30033536"/>
      </c:lineChart>
      <c:catAx>
        <c:axId val="68573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33536"/>
        <c:crossesAt val="0"/>
        <c:auto val="1"/>
        <c:lblAlgn val="ctr"/>
        <c:lblOffset val="100"/>
        <c:noMultiLvlLbl val="0"/>
      </c:catAx>
      <c:valAx>
        <c:axId val="30033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73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110406"/>
        <c:axId val="26857006"/>
      </c:lineChart>
      <c:catAx>
        <c:axId val="88110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57006"/>
        <c:crossesAt val="0"/>
        <c:auto val="1"/>
        <c:lblAlgn val="ctr"/>
        <c:lblOffset val="100"/>
        <c:noMultiLvlLbl val="0"/>
      </c:catAx>
      <c:valAx>
        <c:axId val="26857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10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385377"/>
        <c:axId val="16835959"/>
      </c:lineChart>
      <c:catAx>
        <c:axId val="25385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35959"/>
        <c:crossesAt val="0"/>
        <c:auto val="1"/>
        <c:lblAlgn val="ctr"/>
        <c:lblOffset val="100"/>
        <c:noMultiLvlLbl val="0"/>
      </c:catAx>
      <c:valAx>
        <c:axId val="16835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85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661482"/>
        <c:axId val="86828920"/>
      </c:lineChart>
      <c:catAx>
        <c:axId val="26661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28920"/>
        <c:crossesAt val="0"/>
        <c:auto val="1"/>
        <c:lblAlgn val="ctr"/>
        <c:lblOffset val="100"/>
        <c:noMultiLvlLbl val="0"/>
      </c:catAx>
      <c:valAx>
        <c:axId val="86828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61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