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996379942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996380037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