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591797"/>
        <c:axId val="33702831"/>
      </c:barChart>
      <c:catAx>
        <c:axId val="70591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02831"/>
        <c:auto val="1"/>
        <c:lblAlgn val="ctr"/>
        <c:lblOffset val="100"/>
        <c:noMultiLvlLbl val="0"/>
      </c:catAx>
      <c:valAx>
        <c:axId val="33702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91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770119"/>
        <c:axId val="46818159"/>
      </c:barChart>
      <c:catAx>
        <c:axId val="97770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18159"/>
        <c:auto val="1"/>
        <c:lblAlgn val="ctr"/>
        <c:lblOffset val="100"/>
        <c:noMultiLvlLbl val="0"/>
      </c:catAx>
      <c:valAx>
        <c:axId val="46818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70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335213"/>
        <c:axId val="84602827"/>
      </c:barChart>
      <c:catAx>
        <c:axId val="64335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02827"/>
        <c:auto val="1"/>
        <c:lblAlgn val="ctr"/>
        <c:lblOffset val="100"/>
        <c:noMultiLvlLbl val="0"/>
      </c:catAx>
      <c:valAx>
        <c:axId val="84602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35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082363"/>
        <c:axId val="68527894"/>
      </c:barChart>
      <c:catAx>
        <c:axId val="63082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27894"/>
        <c:auto val="1"/>
        <c:lblAlgn val="ctr"/>
        <c:lblOffset val="100"/>
        <c:noMultiLvlLbl val="0"/>
      </c:catAx>
      <c:valAx>
        <c:axId val="68527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82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