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9776"/>
        <c:axId val="64921346"/>
      </c:lineChart>
      <c:catAx>
        <c:axId val="735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1346"/>
        <c:crossesAt val="0"/>
        <c:auto val="1"/>
        <c:lblAlgn val="ctr"/>
        <c:lblOffset val="100"/>
        <c:noMultiLvlLbl val="0"/>
      </c:catAx>
      <c:valAx>
        <c:axId val="6492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7077"/>
        <c:axId val="44965607"/>
      </c:lineChart>
      <c:catAx>
        <c:axId val="2937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607"/>
        <c:crossesAt val="0"/>
        <c:auto val="1"/>
        <c:lblAlgn val="ctr"/>
        <c:lblOffset val="100"/>
        <c:noMultiLvlLbl val="0"/>
      </c:catAx>
      <c:valAx>
        <c:axId val="4496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74226"/>
        <c:axId val="74451335"/>
      </c:barChart>
      <c:catAx>
        <c:axId val="206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1335"/>
        <c:crossesAt val="0"/>
        <c:auto val="1"/>
        <c:lblAlgn val="ctr"/>
        <c:lblOffset val="100"/>
        <c:noMultiLvlLbl val="0"/>
      </c:catAx>
      <c:valAx>
        <c:axId val="7445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988424"/>
        <c:axId val="41228414"/>
        <c:axId val="61164713"/>
      </c:bar3DChart>
      <c:catAx>
        <c:axId val="769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414"/>
        <c:crossesAt val="0"/>
        <c:auto val="1"/>
        <c:lblAlgn val="ctr"/>
        <c:lblOffset val="100"/>
        <c:noMultiLvlLbl val="0"/>
      </c:catAx>
      <c:valAx>
        <c:axId val="4122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8424"/>
        <c:crossesAt val="1"/>
        <c:crossBetween val="midCat"/>
      </c:valAx>
      <c:serAx>
        <c:axId val="611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00077"/>
        <c:axId val="21024622"/>
      </c:scatterChart>
      <c:valAx>
        <c:axId val="2420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4622"/>
        <c:crossesAt val="0"/>
        <c:crossBetween val="midCat"/>
      </c:valAx>
      <c:valAx>
        <c:axId val="2102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46593"/>
        <c:axId val="96396488"/>
      </c:scatterChart>
      <c:valAx>
        <c:axId val="74146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6488"/>
        <c:crossesAt val="0"/>
        <c:crossBetween val="midCat"/>
        <c:majorUnit val="30"/>
        <c:minorUnit val="30"/>
      </c:valAx>
      <c:valAx>
        <c:axId val="96396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6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93475"/>
        <c:axId val="637427"/>
      </c:scatterChart>
      <c:valAx>
        <c:axId val="30893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27"/>
        <c:crossesAt val="0"/>
        <c:crossBetween val="midCat"/>
        <c:majorUnit val="30"/>
        <c:minorUnit val="30"/>
      </c:valAx>
      <c:valAx>
        <c:axId val="637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3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