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57381"/>
        <c:axId val="9623137"/>
      </c:scatterChart>
      <c:valAx>
        <c:axId val="2325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137"/>
        <c:crossesAt val="0"/>
        <c:crossBetween val="midCat"/>
      </c:valAx>
      <c:valAx>
        <c:axId val="962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60824"/>
        <c:axId val="10340938"/>
      </c:scatterChart>
      <c:valAx>
        <c:axId val="8946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0938"/>
        <c:crossesAt val="0"/>
        <c:crossBetween val="midCat"/>
      </c:valAx>
      <c:valAx>
        <c:axId val="10340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