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03560"/>
        <c:axId val="25813216"/>
      </c:lineChart>
      <c:catAx>
        <c:axId val="340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13216"/>
        <c:crossesAt val="0"/>
        <c:auto val="1"/>
        <c:lblAlgn val="ctr"/>
        <c:lblOffset val="100"/>
        <c:noMultiLvlLbl val="0"/>
      </c:catAx>
      <c:valAx>
        <c:axId val="25813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35622"/>
        <c:axId val="44720997"/>
      </c:lineChart>
      <c:catAx>
        <c:axId val="57035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0997"/>
        <c:crossesAt val="0"/>
        <c:auto val="1"/>
        <c:lblAlgn val="ctr"/>
        <c:lblOffset val="100"/>
        <c:noMultiLvlLbl val="0"/>
      </c:catAx>
      <c:valAx>
        <c:axId val="44720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35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049974"/>
        <c:axId val="98531876"/>
      </c:lineChart>
      <c:catAx>
        <c:axId val="8204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31876"/>
        <c:crossesAt val="0"/>
        <c:auto val="1"/>
        <c:lblAlgn val="ctr"/>
        <c:lblOffset val="100"/>
        <c:noMultiLvlLbl val="0"/>
      </c:catAx>
      <c:valAx>
        <c:axId val="98531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043796"/>
        <c:axId val="83107389"/>
      </c:lineChart>
      <c:catAx>
        <c:axId val="88043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7389"/>
        <c:crossesAt val="0"/>
        <c:auto val="1"/>
        <c:lblAlgn val="ctr"/>
        <c:lblOffset val="100"/>
        <c:noMultiLvlLbl val="0"/>
      </c:catAx>
      <c:valAx>
        <c:axId val="83107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43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58467"/>
        <c:axId val="68768918"/>
      </c:lineChart>
      <c:catAx>
        <c:axId val="25958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68918"/>
        <c:crossesAt val="0"/>
        <c:auto val="1"/>
        <c:lblAlgn val="ctr"/>
        <c:lblOffset val="100"/>
        <c:noMultiLvlLbl val="0"/>
      </c:catAx>
      <c:valAx>
        <c:axId val="6876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58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051587"/>
        <c:axId val="85135627"/>
      </c:lineChart>
      <c:catAx>
        <c:axId val="67051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5627"/>
        <c:crossesAt val="0"/>
        <c:auto val="1"/>
        <c:lblAlgn val="ctr"/>
        <c:lblOffset val="100"/>
        <c:noMultiLvlLbl val="0"/>
      </c:catAx>
      <c:valAx>
        <c:axId val="85135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51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39293"/>
        <c:axId val="52317672"/>
      </c:lineChart>
      <c:catAx>
        <c:axId val="64139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7672"/>
        <c:crossesAt val="0"/>
        <c:auto val="1"/>
        <c:lblAlgn val="ctr"/>
        <c:lblOffset val="100"/>
        <c:noMultiLvlLbl val="0"/>
      </c:catAx>
      <c:valAx>
        <c:axId val="52317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39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578134"/>
        <c:axId val="50847507"/>
      </c:lineChart>
      <c:catAx>
        <c:axId val="62578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47507"/>
        <c:crossesAt val="0"/>
        <c:auto val="1"/>
        <c:lblAlgn val="ctr"/>
        <c:lblOffset val="100"/>
        <c:noMultiLvlLbl val="0"/>
      </c:catAx>
      <c:valAx>
        <c:axId val="5084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78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45200"/>
        <c:axId val="27455359"/>
      </c:lineChart>
      <c:catAx>
        <c:axId val="804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55359"/>
        <c:crossesAt val="0"/>
        <c:auto val="1"/>
        <c:lblAlgn val="ctr"/>
        <c:lblOffset val="100"/>
        <c:noMultiLvlLbl val="0"/>
      </c:catAx>
      <c:valAx>
        <c:axId val="27455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224056"/>
        <c:axId val="68569317"/>
      </c:lineChart>
      <c:catAx>
        <c:axId val="35224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69317"/>
        <c:crossesAt val="0"/>
        <c:auto val="1"/>
        <c:lblAlgn val="ctr"/>
        <c:lblOffset val="100"/>
        <c:noMultiLvlLbl val="0"/>
      </c:catAx>
      <c:valAx>
        <c:axId val="68569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24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