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4866324"/>
        <c:axId val="54537288"/>
      </c:barChart>
      <c:catAx>
        <c:axId val="74866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37288"/>
        <c:crossesAt val="0"/>
        <c:auto val="1"/>
        <c:lblAlgn val="ctr"/>
        <c:lblOffset val="100"/>
        <c:noMultiLvlLbl val="0"/>
      </c:catAx>
      <c:valAx>
        <c:axId val="545372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663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2787389"/>
        <c:axId val="71872594"/>
      </c:barChart>
      <c:catAx>
        <c:axId val="12787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72594"/>
        <c:crossesAt val="0"/>
        <c:auto val="1"/>
        <c:lblAlgn val="ctr"/>
        <c:lblOffset val="100"/>
        <c:noMultiLvlLbl val="0"/>
      </c:catAx>
      <c:valAx>
        <c:axId val="718725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873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