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338013"/>
        <c:axId val="69151886"/>
      </c:barChart>
      <c:catAx>
        <c:axId val="41338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51886"/>
        <c:auto val="1"/>
        <c:lblAlgn val="ctr"/>
        <c:lblOffset val="100"/>
        <c:noMultiLvlLbl val="0"/>
      </c:catAx>
      <c:valAx>
        <c:axId val="69151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380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398384"/>
        <c:axId val="73723548"/>
      </c:barChart>
      <c:catAx>
        <c:axId val="473983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23548"/>
        <c:auto val="1"/>
        <c:lblAlgn val="ctr"/>
        <c:lblOffset val="100"/>
        <c:noMultiLvlLbl val="0"/>
      </c:catAx>
      <c:valAx>
        <c:axId val="73723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983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260004"/>
        <c:axId val="68030227"/>
      </c:barChart>
      <c:catAx>
        <c:axId val="26260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30227"/>
        <c:auto val="1"/>
        <c:lblAlgn val="ctr"/>
        <c:lblOffset val="100"/>
        <c:noMultiLvlLbl val="0"/>
      </c:catAx>
      <c:valAx>
        <c:axId val="68030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600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161792"/>
        <c:axId val="99952053"/>
      </c:barChart>
      <c:catAx>
        <c:axId val="56161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52053"/>
        <c:auto val="1"/>
        <c:lblAlgn val="ctr"/>
        <c:lblOffset val="100"/>
        <c:noMultiLvlLbl val="0"/>
      </c:catAx>
      <c:valAx>
        <c:axId val="99952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61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