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4049"/>
        <c:axId val="5537269"/>
      </c:lineChart>
      <c:catAx>
        <c:axId val="794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69"/>
        <c:crossesAt val="0"/>
        <c:auto val="1"/>
        <c:lblAlgn val="ctr"/>
        <c:lblOffset val="100"/>
        <c:noMultiLvlLbl val="0"/>
      </c:catAx>
      <c:valAx>
        <c:axId val="553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6784"/>
        <c:axId val="85884631"/>
      </c:lineChart>
      <c:catAx>
        <c:axId val="493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4631"/>
        <c:crossesAt val="0"/>
        <c:auto val="1"/>
        <c:lblAlgn val="ctr"/>
        <c:lblOffset val="100"/>
        <c:noMultiLvlLbl val="0"/>
      </c:catAx>
      <c:valAx>
        <c:axId val="8588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89814"/>
        <c:axId val="37125925"/>
      </c:barChart>
      <c:catAx>
        <c:axId val="405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5925"/>
        <c:crossesAt val="0"/>
        <c:auto val="1"/>
        <c:lblAlgn val="ctr"/>
        <c:lblOffset val="100"/>
        <c:noMultiLvlLbl val="0"/>
      </c:catAx>
      <c:valAx>
        <c:axId val="3712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84474"/>
        <c:axId val="95077169"/>
        <c:axId val="46262227"/>
      </c:bar3DChart>
      <c:catAx>
        <c:axId val="549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7169"/>
        <c:crossesAt val="0"/>
        <c:auto val="1"/>
        <c:lblAlgn val="ctr"/>
        <c:lblOffset val="100"/>
        <c:noMultiLvlLbl val="0"/>
      </c:catAx>
      <c:valAx>
        <c:axId val="9507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84474"/>
        <c:crossesAt val="1"/>
        <c:crossBetween val="midCat"/>
      </c:valAx>
      <c:serAx>
        <c:axId val="462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71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86510"/>
        <c:axId val="15149084"/>
      </c:scatterChart>
      <c:valAx>
        <c:axId val="831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9084"/>
        <c:crossesAt val="0"/>
        <c:crossBetween val="midCat"/>
      </c:valAx>
      <c:valAx>
        <c:axId val="1514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6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38248"/>
        <c:axId val="76281645"/>
      </c:scatterChart>
      <c:valAx>
        <c:axId val="40638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1645"/>
        <c:crossesAt val="0"/>
        <c:crossBetween val="midCat"/>
        <c:majorUnit val="30"/>
        <c:minorUnit val="30"/>
      </c:valAx>
      <c:valAx>
        <c:axId val="76281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38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23536"/>
        <c:axId val="84492845"/>
      </c:scatterChart>
      <c:valAx>
        <c:axId val="19623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2845"/>
        <c:crossesAt val="0"/>
        <c:crossBetween val="midCat"/>
        <c:majorUnit val="30"/>
        <c:minorUnit val="30"/>
      </c:valAx>
      <c:valAx>
        <c:axId val="84492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23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