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84163"/>
        <c:axId val="37298945"/>
      </c:scatterChart>
      <c:valAx>
        <c:axId val="5384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98945"/>
        <c:crossesAt val="0"/>
        <c:crossBetween val="midCat"/>
      </c:valAx>
      <c:valAx>
        <c:axId val="37298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41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582876"/>
        <c:axId val="55119523"/>
      </c:scatterChart>
      <c:valAx>
        <c:axId val="11582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19523"/>
        <c:crossesAt val="0"/>
        <c:crossBetween val="midCat"/>
      </c:valAx>
      <c:valAx>
        <c:axId val="55119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828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