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231339"/>
        <c:axId val="472123"/>
      </c:lineChart>
      <c:catAx>
        <c:axId val="49231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123"/>
        <c:crossesAt val="0"/>
        <c:auto val="1"/>
        <c:lblAlgn val="ctr"/>
        <c:lblOffset val="100"/>
        <c:noMultiLvlLbl val="0"/>
      </c:catAx>
      <c:valAx>
        <c:axId val="472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31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805090"/>
        <c:axId val="80926235"/>
      </c:lineChart>
      <c:catAx>
        <c:axId val="13805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26235"/>
        <c:crossesAt val="0"/>
        <c:auto val="1"/>
        <c:lblAlgn val="ctr"/>
        <c:lblOffset val="100"/>
        <c:noMultiLvlLbl val="0"/>
      </c:catAx>
      <c:valAx>
        <c:axId val="80926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05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798285"/>
        <c:axId val="4366126"/>
      </c:lineChart>
      <c:catAx>
        <c:axId val="60798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6126"/>
        <c:crossesAt val="0"/>
        <c:auto val="1"/>
        <c:lblAlgn val="ctr"/>
        <c:lblOffset val="100"/>
        <c:noMultiLvlLbl val="0"/>
      </c:catAx>
      <c:valAx>
        <c:axId val="4366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98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069673"/>
        <c:axId val="53592189"/>
      </c:lineChart>
      <c:catAx>
        <c:axId val="61069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92189"/>
        <c:crossesAt val="0"/>
        <c:auto val="1"/>
        <c:lblAlgn val="ctr"/>
        <c:lblOffset val="100"/>
        <c:noMultiLvlLbl val="0"/>
      </c:catAx>
      <c:valAx>
        <c:axId val="53592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69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874129"/>
        <c:axId val="77291249"/>
      </c:lineChart>
      <c:catAx>
        <c:axId val="85874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91249"/>
        <c:crossesAt val="0"/>
        <c:auto val="1"/>
        <c:lblAlgn val="ctr"/>
        <c:lblOffset val="100"/>
        <c:noMultiLvlLbl val="0"/>
      </c:catAx>
      <c:valAx>
        <c:axId val="77291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74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553332"/>
        <c:axId val="6991098"/>
      </c:lineChart>
      <c:catAx>
        <c:axId val="32553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1098"/>
        <c:crossesAt val="0"/>
        <c:auto val="1"/>
        <c:lblAlgn val="ctr"/>
        <c:lblOffset val="100"/>
        <c:noMultiLvlLbl val="0"/>
      </c:catAx>
      <c:valAx>
        <c:axId val="6991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53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537369"/>
        <c:axId val="91146372"/>
      </c:lineChart>
      <c:catAx>
        <c:axId val="46537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46372"/>
        <c:crossesAt val="0"/>
        <c:auto val="1"/>
        <c:lblAlgn val="ctr"/>
        <c:lblOffset val="100"/>
        <c:noMultiLvlLbl val="0"/>
      </c:catAx>
      <c:valAx>
        <c:axId val="91146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37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667935"/>
        <c:axId val="20931020"/>
      </c:lineChart>
      <c:catAx>
        <c:axId val="56667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31020"/>
        <c:crossesAt val="0"/>
        <c:auto val="1"/>
        <c:lblAlgn val="ctr"/>
        <c:lblOffset val="100"/>
        <c:noMultiLvlLbl val="0"/>
      </c:catAx>
      <c:valAx>
        <c:axId val="20931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67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604175"/>
        <c:axId val="80398873"/>
      </c:lineChart>
      <c:catAx>
        <c:axId val="69604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98873"/>
        <c:crossesAt val="0"/>
        <c:auto val="1"/>
        <c:lblAlgn val="ctr"/>
        <c:lblOffset val="100"/>
        <c:noMultiLvlLbl val="0"/>
      </c:catAx>
      <c:valAx>
        <c:axId val="80398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04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44176"/>
        <c:axId val="91968038"/>
      </c:lineChart>
      <c:catAx>
        <c:axId val="4144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68038"/>
        <c:crossesAt val="0"/>
        <c:auto val="1"/>
        <c:lblAlgn val="ctr"/>
        <c:lblOffset val="100"/>
        <c:noMultiLvlLbl val="0"/>
      </c:catAx>
      <c:valAx>
        <c:axId val="9196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4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