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701859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70187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